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Ведение" sheetId="1" state="visible" r:id="rId2"/>
    <sheet name="Лист1" sheetId="2" state="visible" r:id="rId3"/>
    <sheet name="Диаграмма2" sheetId="3" state="visible" r:id="rId4"/>
    <sheet name="ДН по мощности" sheetId="4" state="visible" r:id="rId5"/>
    <sheet name="Data" sheetId="5" state="visible" r:id="rId6"/>
  </sheets>
  <definedNames>
    <definedName function="false" hidden="false" name="j" vbProcedure="false">Лист1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M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58</xdr:colOff>
                <xdr:row>5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4</xdr:col>
                <xdr:colOff>56</xdr:colOff>
                <xdr:row>6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F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66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59</xdr:colOff>
                <xdr:row>8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Фазовый сдвиг - расчетный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9</xdr:row>
                <xdr:rowOff>8</xdr:rowOff>
              </xdr:from>
              <xdr:to>
                <xdr:col>5</xdr:col>
                <xdr:colOff>80</xdr:colOff>
                <xdr:row>13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Длина линии задежки, на которую нужно задержать сигнал, чтобы получить необходимый фазовый сдви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</xdr:row>
                <xdr:rowOff>16</xdr:rowOff>
              </xdr:from>
              <xdr:to>
                <xdr:col>8</xdr:col>
                <xdr:colOff>28</xdr:colOff>
                <xdr:row>8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Длина кабеля для обеспечения заданной фазовой задержки
с учетом коэфф. Укороч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8</xdr:rowOff>
              </xdr:from>
              <xdr:to>
                <xdr:col>8</xdr:col>
                <xdr:colOff>2</xdr:colOff>
                <xdr:row>14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Приведенная напряженность поля - т.е фактически амплитуд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9</xdr:row>
                <xdr:rowOff>8</xdr:rowOff>
              </xdr:from>
              <xdr:to>
                <xdr:col>9</xdr:col>
                <xdr:colOff>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градусы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</xdr:colOff>
                <xdr:row>2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нормализованное значение напряженности по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yzhy:
</t>
        </r>
        <r>
          <rPr>
            <sz val="8"/>
            <color rgb="FF000000"/>
            <rFont val="Tahoma"/>
            <family val="0"/>
            <charset val="204"/>
          </rPr>
          <t xml:space="preserve">Нормализованное значение мощности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0">
  <si>
    <t xml:space="preserve">Направление MAX</t>
  </si>
  <si>
    <t xml:space="preserve">Расчет круговой фазированной решетки вертикальных излучателей по типу UA1DZ</t>
  </si>
  <si>
    <t xml:space="preserve">UA0WL, Абакан,2001</t>
  </si>
  <si>
    <t xml:space="preserve">000,0</t>
  </si>
  <si>
    <t xml:space="preserve">-080,9</t>
  </si>
  <si>
    <t xml:space="preserve">-195,1</t>
  </si>
  <si>
    <t xml:space="preserve">-275,6</t>
  </si>
  <si>
    <t xml:space="preserve">0,00</t>
  </si>
  <si>
    <t xml:space="preserve">Исходные данные для расчета</t>
  </si>
  <si>
    <t xml:space="preserve">Частота , Mhz</t>
  </si>
  <si>
    <t xml:space="preserve">Число элементов</t>
  </si>
  <si>
    <t xml:space="preserve">Начальный угол, град</t>
  </si>
  <si>
    <t xml:space="preserve">Радиус круга антенны,м</t>
  </si>
  <si>
    <t xml:space="preserve">ФАЗА,град</t>
  </si>
  <si>
    <t xml:space="preserve">Длина ,м</t>
  </si>
  <si>
    <t xml:space="preserve">Кабель, м</t>
  </si>
  <si>
    <t xml:space="preserve">E</t>
  </si>
  <si>
    <t xml:space="preserve">-053,5</t>
  </si>
  <si>
    <t xml:space="preserve">-129,1</t>
  </si>
  <si>
    <t xml:space="preserve">-182,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FF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i val="true"/>
      <sz val="7.25"/>
      <color rgb="FF000000"/>
      <name val="Arial Cyr"/>
      <family val="2"/>
    </font>
    <font>
      <sz val="10.25"/>
      <color rgb="FFFFFF00"/>
      <name val="Arial Cyr"/>
      <family val="2"/>
    </font>
    <font>
      <i val="true"/>
      <sz val="10.25"/>
      <color rgb="FF000000"/>
      <name val="Arial Cyr"/>
      <family val="2"/>
    </font>
    <font>
      <sz val="10"/>
      <color rgb="FF000000"/>
      <name val="Arial Cyr"/>
      <family val="2"/>
    </font>
    <font>
      <sz val="6"/>
      <color rgb="FF000000"/>
      <name val="Arial Cyr"/>
      <family val="2"/>
    </font>
    <font>
      <sz val="10"/>
      <color rgb="FFFF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413482949832"/>
          <c:y val="0.0418505239933811"/>
          <c:w val="0.466751080644457"/>
          <c:h val="0.938361831218974"/>
        </c:manualLayout>
      </c:layout>
      <c:radarChart>
        <c:radarStyle val="filled"/>
        <c:varyColors val="0"/>
        <c:ser>
          <c:idx val="0"/>
          <c:order val="0"/>
          <c:tx>
            <c:strRef>
              <c:f>"по Мощности  Р"</c:f>
              <c:strCache>
                <c:ptCount val="1"/>
                <c:pt idx="0">
                  <c:v>по Мощности  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:$A$72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Data!$C$1:$C$72</c:f>
              <c:numCache>
                <c:formatCode>General</c:formatCode>
                <c:ptCount val="72"/>
                <c:pt idx="0">
                  <c:v>0.999998290428038</c:v>
                </c:pt>
                <c:pt idx="1">
                  <c:v>0.988723875895303</c:v>
                </c:pt>
                <c:pt idx="2">
                  <c:v>0.955554783374893</c:v>
                </c:pt>
                <c:pt idx="3">
                  <c:v>0.90239620370202</c:v>
                </c:pt>
                <c:pt idx="4">
                  <c:v>0.832239335030583</c:v>
                </c:pt>
                <c:pt idx="5">
                  <c:v>0.748907837694395</c:v>
                </c:pt>
                <c:pt idx="6">
                  <c:v>0.656744687842128</c:v>
                </c:pt>
                <c:pt idx="7">
                  <c:v>0.560273802965939</c:v>
                </c:pt>
                <c:pt idx="8">
                  <c:v>0.463871485100314</c:v>
                </c:pt>
                <c:pt idx="9">
                  <c:v>0.371478860527172</c:v>
                </c:pt>
                <c:pt idx="10">
                  <c:v>0.286379074167862</c:v>
                </c:pt>
                <c:pt idx="11">
                  <c:v>0.211053453734687</c:v>
                </c:pt>
                <c:pt idx="12">
                  <c:v>0.147120713021395</c:v>
                </c:pt>
                <c:pt idx="13">
                  <c:v>0.0953538481618867</c:v>
                </c:pt>
                <c:pt idx="14">
                  <c:v>0.0557617244199665</c:v>
                </c:pt>
                <c:pt idx="15">
                  <c:v>0.0277171851263816</c:v>
                </c:pt>
                <c:pt idx="16">
                  <c:v>0.0101112839266898</c:v>
                </c:pt>
                <c:pt idx="17">
                  <c:v>0.00151403878920795</c:v>
                </c:pt>
                <c:pt idx="18">
                  <c:v>0.00032554764711675</c:v>
                </c:pt>
                <c:pt idx="19">
                  <c:v>0.00490647626247346</c:v>
                </c:pt>
                <c:pt idx="20">
                  <c:v>0.0136825230152782</c:v>
                </c:pt>
                <c:pt idx="21">
                  <c:v>0.0252221430736635</c:v>
                </c:pt>
                <c:pt idx="22">
                  <c:v>0.0382896535369919</c:v>
                </c:pt>
                <c:pt idx="23">
                  <c:v>0.0518766709818155</c:v>
                </c:pt>
                <c:pt idx="24">
                  <c:v>0.0652142670810282</c:v>
                </c:pt>
                <c:pt idx="25">
                  <c:v>0.0777673473964504</c:v>
                </c:pt>
                <c:pt idx="26">
                  <c:v>0.0892125749454914</c:v>
                </c:pt>
                <c:pt idx="27">
                  <c:v>0.0994021260959066</c:v>
                </c:pt>
                <c:pt idx="28">
                  <c:v>0.108317388918019</c:v>
                </c:pt>
                <c:pt idx="29">
                  <c:v>0.116018568378389</c:v>
                </c:pt>
                <c:pt idx="30">
                  <c:v>0.122597156172283</c:v>
                </c:pt>
                <c:pt idx="31">
                  <c:v>0.128137817588114</c:v>
                </c:pt>
                <c:pt idx="32">
                  <c:v>0.132694414673303</c:v>
                </c:pt>
                <c:pt idx="33">
                  <c:v>0.136281995676011</c:v>
                </c:pt>
                <c:pt idx="34">
                  <c:v>0.138883223803236</c:v>
                </c:pt>
                <c:pt idx="35">
                  <c:v>0.14046460074699</c:v>
                </c:pt>
                <c:pt idx="36">
                  <c:v>0.140995743875121</c:v>
                </c:pt>
                <c:pt idx="37">
                  <c:v>0.140464609232757</c:v>
                </c:pt>
                <c:pt idx="38">
                  <c:v>0.138883241685469</c:v>
                </c:pt>
                <c:pt idx="39">
                  <c:v>0.136282024660867</c:v>
                </c:pt>
                <c:pt idx="40">
                  <c:v>0.132694457050265</c:v>
                </c:pt>
                <c:pt idx="41">
                  <c:v>0.128137875950626</c:v>
                </c:pt>
                <c:pt idx="42">
                  <c:v>0.122597233101637</c:v>
                </c:pt>
                <c:pt idx="43">
                  <c:v>0.116018666113171</c:v>
                </c:pt>
                <c:pt idx="44">
                  <c:v>0.108317509019063</c:v>
                </c:pt>
                <c:pt idx="45">
                  <c:v>0.0994022691056798</c:v>
                </c:pt>
                <c:pt idx="46">
                  <c:v>0.0892127400347695</c:v>
                </c:pt>
                <c:pt idx="47">
                  <c:v>0.0777675319918458</c:v>
                </c:pt>
                <c:pt idx="48">
                  <c:v>0.0652144664744489</c:v>
                </c:pt>
                <c:pt idx="49">
                  <c:v>0.051876877936917</c:v>
                </c:pt>
                <c:pt idx="50">
                  <c:v>0.038289857926804</c:v>
                </c:pt>
                <c:pt idx="51">
                  <c:v>0.0252223316053016</c:v>
                </c:pt>
                <c:pt idx="52">
                  <c:v>0.0136826791178327</c:v>
                </c:pt>
                <c:pt idx="53">
                  <c:v>0.00490658022753425</c:v>
                </c:pt>
                <c:pt idx="54">
                  <c:v>0.000325577112561699</c:v>
                </c:pt>
                <c:pt idx="55">
                  <c:v>0.00151396964158467</c:v>
                </c:pt>
                <c:pt idx="56">
                  <c:v>0.010111091663604</c:v>
                </c:pt>
                <c:pt idx="57">
                  <c:v>0.0277168466684982</c:v>
                </c:pt>
                <c:pt idx="58">
                  <c:v>0.0557612202966266</c:v>
                </c:pt>
                <c:pt idx="59">
                  <c:v>0.0953531649223793</c:v>
                </c:pt>
                <c:pt idx="60">
                  <c:v>0.147119845655754</c:v>
                </c:pt>
                <c:pt idx="61">
                  <c:v>0.211052407835023</c:v>
                </c:pt>
                <c:pt idx="62">
                  <c:v>0.286377867534925</c:v>
                </c:pt>
                <c:pt idx="63">
                  <c:v>0.37147752393617</c:v>
                </c:pt>
                <c:pt idx="64">
                  <c:v>0.463870061990531</c:v>
                </c:pt>
                <c:pt idx="65">
                  <c:v>0.560272347910623</c:v>
                </c:pt>
                <c:pt idx="66">
                  <c:v>0.656743263782576</c:v>
                </c:pt>
                <c:pt idx="67">
                  <c:v>0.748906512072046</c:v>
                </c:pt>
                <c:pt idx="68">
                  <c:v>0.832238175103787</c:v>
                </c:pt>
                <c:pt idx="69">
                  <c:v>0.902395271466474</c:v>
                </c:pt>
                <c:pt idx="70">
                  <c:v>0.955554130594794</c:v>
                </c:pt>
                <c:pt idx="71">
                  <c:v>0.98872353977761</c:v>
                </c:pt>
              </c:numCache>
            </c:numRef>
          </c:val>
        </c:ser>
        <c:ser>
          <c:idx val="1"/>
          <c:order val="1"/>
          <c:tx>
            <c:strRef>
              <c:f>"по Напряженности Е"</c:f>
              <c:strCache>
                <c:ptCount val="1"/>
                <c:pt idx="0">
                  <c:v>по Напряженности Е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:$A$72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Data!$B$1:$B$72</c:f>
              <c:numCache>
                <c:formatCode>General</c:formatCode>
                <c:ptCount val="72"/>
                <c:pt idx="0">
                  <c:v>0.999999145213654</c:v>
                </c:pt>
                <c:pt idx="1">
                  <c:v>0.994345953828597</c:v>
                </c:pt>
                <c:pt idx="2">
                  <c:v>0.977524824940468</c:v>
                </c:pt>
                <c:pt idx="3">
                  <c:v>0.949945368798659</c:v>
                </c:pt>
                <c:pt idx="4">
                  <c:v>0.912271524838183</c:v>
                </c:pt>
                <c:pt idx="5">
                  <c:v>0.865394613857976</c:v>
                </c:pt>
                <c:pt idx="6">
                  <c:v>0.810397857747741</c:v>
                </c:pt>
                <c:pt idx="7">
                  <c:v>0.748514397300372</c:v>
                </c:pt>
                <c:pt idx="8">
                  <c:v>0.681081114919738</c:v>
                </c:pt>
                <c:pt idx="9">
                  <c:v>0.609490656636484</c:v>
                </c:pt>
                <c:pt idx="10">
                  <c:v>0.535143975176646</c:v>
                </c:pt>
                <c:pt idx="11">
                  <c:v>0.45940554386586</c:v>
                </c:pt>
                <c:pt idx="12">
                  <c:v>0.383563179960479</c:v>
                </c:pt>
                <c:pt idx="13">
                  <c:v>0.308794184145179</c:v>
                </c:pt>
                <c:pt idx="14">
                  <c:v>0.236139205596967</c:v>
                </c:pt>
                <c:pt idx="15">
                  <c:v>0.166484789474539</c:v>
                </c:pt>
                <c:pt idx="16">
                  <c:v>0.100554880173415</c:v>
                </c:pt>
                <c:pt idx="17">
                  <c:v>0.038910651359338</c:v>
                </c:pt>
                <c:pt idx="18">
                  <c:v>0.0180429389822376</c:v>
                </c:pt>
                <c:pt idx="19">
                  <c:v>0.0700462437427837</c:v>
                </c:pt>
                <c:pt idx="20">
                  <c:v>0.11697231730319</c:v>
                </c:pt>
                <c:pt idx="21">
                  <c:v>0.158814807476077</c:v>
                </c:pt>
                <c:pt idx="22">
                  <c:v>0.195677422144181</c:v>
                </c:pt>
                <c:pt idx="23">
                  <c:v>0.227764507730716</c:v>
                </c:pt>
                <c:pt idx="24">
                  <c:v>0.255370842268706</c:v>
                </c:pt>
                <c:pt idx="25">
                  <c:v>0.278867974849122</c:v>
                </c:pt>
                <c:pt idx="26">
                  <c:v>0.298684741735314</c:v>
                </c:pt>
                <c:pt idx="27">
                  <c:v>0.315281027174022</c:v>
                </c:pt>
                <c:pt idx="28">
                  <c:v>0.329116072105296</c:v>
                </c:pt>
                <c:pt idx="29">
                  <c:v>0.340614985545835</c:v>
                </c:pt>
                <c:pt idx="30">
                  <c:v>0.350138767022853</c:v>
                </c:pt>
                <c:pt idx="31">
                  <c:v>0.35796343051786</c:v>
                </c:pt>
                <c:pt idx="32">
                  <c:v>0.36427244566849</c:v>
                </c:pt>
                <c:pt idx="33">
                  <c:v>0.369163914374104</c:v>
                </c:pt>
                <c:pt idx="34">
                  <c:v>0.372670395662489</c:v>
                </c:pt>
                <c:pt idx="35">
                  <c:v>0.374786073309814</c:v>
                </c:pt>
                <c:pt idx="36">
                  <c:v>0.375493999785777</c:v>
                </c:pt>
                <c:pt idx="37">
                  <c:v>0.374786084630629</c:v>
                </c:pt>
                <c:pt idx="38">
                  <c:v>0.372670419654511</c:v>
                </c:pt>
                <c:pt idx="39">
                  <c:v>0.369163953631536</c:v>
                </c:pt>
                <c:pt idx="40">
                  <c:v>0.364272503835062</c:v>
                </c:pt>
                <c:pt idx="41">
                  <c:v>0.357963512038065</c:v>
                </c:pt>
                <c:pt idx="42">
                  <c:v>0.350138876878357</c:v>
                </c:pt>
                <c:pt idx="43">
                  <c:v>0.340615129013922</c:v>
                </c:pt>
                <c:pt idx="44">
                  <c:v>0.329116254565257</c:v>
                </c:pt>
                <c:pt idx="45">
                  <c:v>0.315281253971244</c:v>
                </c:pt>
                <c:pt idx="46">
                  <c:v>0.298685018095601</c:v>
                </c:pt>
                <c:pt idx="47">
                  <c:v>0.278868305821665</c:v>
                </c:pt>
                <c:pt idx="48">
                  <c:v>0.255371232668147</c:v>
                </c:pt>
                <c:pt idx="49">
                  <c:v>0.227764962048417</c:v>
                </c:pt>
                <c:pt idx="50">
                  <c:v>0.195677944405607</c:v>
                </c:pt>
                <c:pt idx="51">
                  <c:v>0.158815401033091</c:v>
                </c:pt>
                <c:pt idx="52">
                  <c:v>0.116972984564098</c:v>
                </c:pt>
                <c:pt idx="53">
                  <c:v>0.0700469858561684</c:v>
                </c:pt>
                <c:pt idx="54">
                  <c:v>0.0180437555004965</c:v>
                </c:pt>
                <c:pt idx="55">
                  <c:v>0.0389097628055566</c:v>
                </c:pt>
                <c:pt idx="56">
                  <c:v>0.100553924158155</c:v>
                </c:pt>
                <c:pt idx="57">
                  <c:v>0.166483772988536</c:v>
                </c:pt>
                <c:pt idx="58">
                  <c:v>0.236138138166258</c:v>
                </c:pt>
                <c:pt idx="59">
                  <c:v>0.308793077840776</c:v>
                </c:pt>
                <c:pt idx="60">
                  <c:v>0.383562049290273</c:v>
                </c:pt>
                <c:pt idx="61">
                  <c:v>0.459404405545945</c:v>
                </c:pt>
                <c:pt idx="62">
                  <c:v>0.535142847784519</c:v>
                </c:pt>
                <c:pt idx="63">
                  <c:v>0.609489560153552</c:v>
                </c:pt>
                <c:pt idx="64">
                  <c:v>0.681080070175696</c:v>
                </c:pt>
                <c:pt idx="65">
                  <c:v>0.748513425337597</c:v>
                </c:pt>
                <c:pt idx="66">
                  <c:v>0.81039697912972</c:v>
                </c:pt>
                <c:pt idx="67">
                  <c:v>0.865393847951351</c:v>
                </c:pt>
                <c:pt idx="68">
                  <c:v>0.912270889102457</c:v>
                </c:pt>
                <c:pt idx="69">
                  <c:v>0.949944878120027</c:v>
                </c:pt>
                <c:pt idx="70">
                  <c:v>0.977524491046027</c:v>
                </c:pt>
                <c:pt idx="71">
                  <c:v>0.994345784814121</c:v>
                </c:pt>
              </c:numCache>
            </c:numRef>
          </c:val>
        </c:ser>
        <c:axId val="63326076"/>
        <c:axId val="22671680"/>
      </c:radarChart>
      <c:catAx>
        <c:axId val="633260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i="1" sz="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71680"/>
        <c:auto val="1"/>
        <c:lblAlgn val="ctr"/>
        <c:lblOffset val="100"/>
        <c:noMultiLvlLbl val="0"/>
      </c:catAx>
      <c:valAx>
        <c:axId val="22671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3326076"/>
        <c:crossesAt val="1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3332314543946"/>
          <c:y val="0.28592112520684"/>
          <c:w val="0.2079640221805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cc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Мощ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701185879757308"/>
          <c:w val="0.500982404051871"/>
          <c:h val="0.781232763375621"/>
        </c:manualLayout>
      </c:layout>
      <c:radarChart>
        <c:radarStyle val="filled"/>
        <c:varyColors val="0"/>
        <c:ser>
          <c:idx val="0"/>
          <c:order val="0"/>
          <c:tx>
            <c:strRef>
              <c:f>"Мощность"</c:f>
              <c:strCache>
                <c:ptCount val="1"/>
                <c:pt idx="0">
                  <c:v>Мощн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:$A$72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</c:strCache>
            </c:strRef>
          </c:cat>
          <c:val>
            <c:numRef>
              <c:f>Data!$C$1:$C$72</c:f>
              <c:numCache>
                <c:formatCode>General</c:formatCode>
                <c:ptCount val="72"/>
                <c:pt idx="0">
                  <c:v>0.999998290428038</c:v>
                </c:pt>
                <c:pt idx="1">
                  <c:v>0.988723875895303</c:v>
                </c:pt>
                <c:pt idx="2">
                  <c:v>0.955554783374893</c:v>
                </c:pt>
                <c:pt idx="3">
                  <c:v>0.90239620370202</c:v>
                </c:pt>
                <c:pt idx="4">
                  <c:v>0.832239335030583</c:v>
                </c:pt>
                <c:pt idx="5">
                  <c:v>0.748907837694395</c:v>
                </c:pt>
                <c:pt idx="6">
                  <c:v>0.656744687842128</c:v>
                </c:pt>
                <c:pt idx="7">
                  <c:v>0.560273802965939</c:v>
                </c:pt>
                <c:pt idx="8">
                  <c:v>0.463871485100314</c:v>
                </c:pt>
                <c:pt idx="9">
                  <c:v>0.371478860527172</c:v>
                </c:pt>
                <c:pt idx="10">
                  <c:v>0.286379074167862</c:v>
                </c:pt>
                <c:pt idx="11">
                  <c:v>0.211053453734687</c:v>
                </c:pt>
                <c:pt idx="12">
                  <c:v>0.147120713021395</c:v>
                </c:pt>
                <c:pt idx="13">
                  <c:v>0.0953538481618867</c:v>
                </c:pt>
                <c:pt idx="14">
                  <c:v>0.0557617244199665</c:v>
                </c:pt>
                <c:pt idx="15">
                  <c:v>0.0277171851263816</c:v>
                </c:pt>
                <c:pt idx="16">
                  <c:v>0.0101112839266898</c:v>
                </c:pt>
                <c:pt idx="17">
                  <c:v>0.00151403878920795</c:v>
                </c:pt>
                <c:pt idx="18">
                  <c:v>0.00032554764711675</c:v>
                </c:pt>
                <c:pt idx="19">
                  <c:v>0.00490647626247346</c:v>
                </c:pt>
                <c:pt idx="20">
                  <c:v>0.0136825230152782</c:v>
                </c:pt>
                <c:pt idx="21">
                  <c:v>0.0252221430736635</c:v>
                </c:pt>
                <c:pt idx="22">
                  <c:v>0.0382896535369919</c:v>
                </c:pt>
                <c:pt idx="23">
                  <c:v>0.0518766709818155</c:v>
                </c:pt>
                <c:pt idx="24">
                  <c:v>0.0652142670810282</c:v>
                </c:pt>
                <c:pt idx="25">
                  <c:v>0.0777673473964504</c:v>
                </c:pt>
                <c:pt idx="26">
                  <c:v>0.0892125749454914</c:v>
                </c:pt>
                <c:pt idx="27">
                  <c:v>0.0994021260959066</c:v>
                </c:pt>
                <c:pt idx="28">
                  <c:v>0.108317388918019</c:v>
                </c:pt>
                <c:pt idx="29">
                  <c:v>0.116018568378389</c:v>
                </c:pt>
                <c:pt idx="30">
                  <c:v>0.122597156172283</c:v>
                </c:pt>
                <c:pt idx="31">
                  <c:v>0.128137817588114</c:v>
                </c:pt>
                <c:pt idx="32">
                  <c:v>0.132694414673303</c:v>
                </c:pt>
                <c:pt idx="33">
                  <c:v>0.136281995676011</c:v>
                </c:pt>
                <c:pt idx="34">
                  <c:v>0.138883223803236</c:v>
                </c:pt>
                <c:pt idx="35">
                  <c:v>0.14046460074699</c:v>
                </c:pt>
                <c:pt idx="36">
                  <c:v>0.140995743875121</c:v>
                </c:pt>
                <c:pt idx="37">
                  <c:v>0.140464609232757</c:v>
                </c:pt>
                <c:pt idx="38">
                  <c:v>0.138883241685469</c:v>
                </c:pt>
                <c:pt idx="39">
                  <c:v>0.136282024660867</c:v>
                </c:pt>
                <c:pt idx="40">
                  <c:v>0.132694457050265</c:v>
                </c:pt>
                <c:pt idx="41">
                  <c:v>0.128137875950626</c:v>
                </c:pt>
                <c:pt idx="42">
                  <c:v>0.122597233101637</c:v>
                </c:pt>
                <c:pt idx="43">
                  <c:v>0.116018666113171</c:v>
                </c:pt>
                <c:pt idx="44">
                  <c:v>0.108317509019063</c:v>
                </c:pt>
                <c:pt idx="45">
                  <c:v>0.0994022691056798</c:v>
                </c:pt>
                <c:pt idx="46">
                  <c:v>0.0892127400347695</c:v>
                </c:pt>
                <c:pt idx="47">
                  <c:v>0.0777675319918458</c:v>
                </c:pt>
                <c:pt idx="48">
                  <c:v>0.0652144664744489</c:v>
                </c:pt>
                <c:pt idx="49">
                  <c:v>0.051876877936917</c:v>
                </c:pt>
                <c:pt idx="50">
                  <c:v>0.038289857926804</c:v>
                </c:pt>
                <c:pt idx="51">
                  <c:v>0.0252223316053016</c:v>
                </c:pt>
                <c:pt idx="52">
                  <c:v>0.0136826791178327</c:v>
                </c:pt>
                <c:pt idx="53">
                  <c:v>0.00490658022753425</c:v>
                </c:pt>
                <c:pt idx="54">
                  <c:v>0.000325577112561699</c:v>
                </c:pt>
                <c:pt idx="55">
                  <c:v>0.00151396964158467</c:v>
                </c:pt>
                <c:pt idx="56">
                  <c:v>0.010111091663604</c:v>
                </c:pt>
                <c:pt idx="57">
                  <c:v>0.0277168466684982</c:v>
                </c:pt>
                <c:pt idx="58">
                  <c:v>0.0557612202966266</c:v>
                </c:pt>
                <c:pt idx="59">
                  <c:v>0.0953531649223793</c:v>
                </c:pt>
                <c:pt idx="60">
                  <c:v>0.147119845655754</c:v>
                </c:pt>
                <c:pt idx="61">
                  <c:v>0.211052407835023</c:v>
                </c:pt>
                <c:pt idx="62">
                  <c:v>0.286377867534925</c:v>
                </c:pt>
                <c:pt idx="63">
                  <c:v>0.37147752393617</c:v>
                </c:pt>
                <c:pt idx="64">
                  <c:v>0.463870061990531</c:v>
                </c:pt>
                <c:pt idx="65">
                  <c:v>0.560272347910623</c:v>
                </c:pt>
                <c:pt idx="66">
                  <c:v>0.656743263782576</c:v>
                </c:pt>
                <c:pt idx="67">
                  <c:v>0.748906512072046</c:v>
                </c:pt>
                <c:pt idx="68">
                  <c:v>0.832238175103787</c:v>
                </c:pt>
                <c:pt idx="69">
                  <c:v>0.902395271466474</c:v>
                </c:pt>
                <c:pt idx="70">
                  <c:v>0.955554130594794</c:v>
                </c:pt>
                <c:pt idx="71">
                  <c:v>0.98872353977761</c:v>
                </c:pt>
              </c:numCache>
            </c:numRef>
          </c:val>
        </c:ser>
        <c:axId val="84639145"/>
        <c:axId val="94786122"/>
      </c:radarChart>
      <c:catAx>
        <c:axId val="84639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86122"/>
        <c:crossesAt val="0"/>
        <c:auto val="1"/>
        <c:lblAlgn val="ctr"/>
        <c:lblOffset val="100"/>
        <c:noMultiLvlLbl val="0"/>
      </c:catAx>
      <c:valAx>
        <c:axId val="94786122"/>
        <c:scaling>
          <c:orientation val="minMax"/>
        </c:scaling>
        <c:delete val="0"/>
        <c:axPos val="l"/>
        <c:majorGridlines>
          <c:spPr>
            <a:ln w="0">
              <a:solidFill>
                <a:srgbClr val="00ff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 Cyr"/>
              </a:defRPr>
            </a:pPr>
          </a:p>
        </c:txPr>
        <c:crossAx val="84639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8</xdr:row>
      <xdr:rowOff>152640</xdr:rowOff>
    </xdr:from>
    <xdr:to>
      <xdr:col>7</xdr:col>
      <xdr:colOff>389520</xdr:colOff>
      <xdr:row>20</xdr:row>
      <xdr:rowOff>142920</xdr:rowOff>
    </xdr:to>
    <xdr:sp>
      <xdr:nvSpPr>
        <xdr:cNvPr id="0" name="Oval 1"/>
        <xdr:cNvSpPr/>
      </xdr:nvSpPr>
      <xdr:spPr>
        <a:xfrm>
          <a:off x="2811960" y="1447920"/>
          <a:ext cx="2044800" cy="19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240</xdr:colOff>
      <xdr:row>8</xdr:row>
      <xdr:rowOff>66600</xdr:rowOff>
    </xdr:from>
    <xdr:to>
      <xdr:col>6</xdr:col>
      <xdr:colOff>100440</xdr:colOff>
      <xdr:row>9</xdr:row>
      <xdr:rowOff>105120</xdr:rowOff>
    </xdr:to>
    <xdr:sp>
      <xdr:nvSpPr>
        <xdr:cNvPr id="1" name="AutoShape 2"/>
        <xdr:cNvSpPr/>
      </xdr:nvSpPr>
      <xdr:spPr>
        <a:xfrm>
          <a:off x="3689280" y="1361880"/>
          <a:ext cx="240120" cy="200520"/>
        </a:xfrm>
        <a:custGeom>
          <a:avLst/>
          <a:gdLst>
            <a:gd name="textAreaLeft" fmla="*/ 54720 w 240120"/>
            <a:gd name="textAreaRight" fmla="*/ 185400 w 240120"/>
            <a:gd name="textAreaTop" fmla="*/ 45720 h 200520"/>
            <a:gd name="textAreaBottom" fmla="*/ 154800 h 2005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75960</xdr:rowOff>
    </xdr:from>
    <xdr:to>
      <xdr:col>7</xdr:col>
      <xdr:colOff>239760</xdr:colOff>
      <xdr:row>11</xdr:row>
      <xdr:rowOff>114480</xdr:rowOff>
    </xdr:to>
    <xdr:sp>
      <xdr:nvSpPr>
        <xdr:cNvPr id="2" name="AutoShape 3"/>
        <xdr:cNvSpPr/>
      </xdr:nvSpPr>
      <xdr:spPr>
        <a:xfrm>
          <a:off x="4467240" y="1695240"/>
          <a:ext cx="239760" cy="200520"/>
        </a:xfrm>
        <a:custGeom>
          <a:avLst/>
          <a:gdLst>
            <a:gd name="textAreaLeft" fmla="*/ 54720 w 239760"/>
            <a:gd name="textAreaRight" fmla="*/ 185040 w 239760"/>
            <a:gd name="textAreaTop" fmla="*/ 45720 h 200520"/>
            <a:gd name="textAreaBottom" fmla="*/ 154800 h 2005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14</xdr:row>
      <xdr:rowOff>47520</xdr:rowOff>
    </xdr:from>
    <xdr:to>
      <xdr:col>7</xdr:col>
      <xdr:colOff>499320</xdr:colOff>
      <xdr:row>15</xdr:row>
      <xdr:rowOff>86040</xdr:rowOff>
    </xdr:to>
    <xdr:sp>
      <xdr:nvSpPr>
        <xdr:cNvPr id="3" name="AutoShape 4"/>
        <xdr:cNvSpPr/>
      </xdr:nvSpPr>
      <xdr:spPr>
        <a:xfrm>
          <a:off x="4726440" y="2314440"/>
          <a:ext cx="240120" cy="200520"/>
        </a:xfrm>
        <a:custGeom>
          <a:avLst/>
          <a:gdLst>
            <a:gd name="textAreaLeft" fmla="*/ 54720 w 240120"/>
            <a:gd name="textAreaRight" fmla="*/ 185400 w 240120"/>
            <a:gd name="textAreaTop" fmla="*/ 45720 h 200520"/>
            <a:gd name="textAreaBottom" fmla="*/ 154800 h 2005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560</xdr:colOff>
      <xdr:row>18</xdr:row>
      <xdr:rowOff>114480</xdr:rowOff>
    </xdr:from>
    <xdr:to>
      <xdr:col>7</xdr:col>
      <xdr:colOff>140040</xdr:colOff>
      <xdr:row>19</xdr:row>
      <xdr:rowOff>152280</xdr:rowOff>
    </xdr:to>
    <xdr:sp>
      <xdr:nvSpPr>
        <xdr:cNvPr id="4" name="AutoShape 5"/>
        <xdr:cNvSpPr/>
      </xdr:nvSpPr>
      <xdr:spPr>
        <a:xfrm>
          <a:off x="4367520" y="3029040"/>
          <a:ext cx="239760" cy="199800"/>
        </a:xfrm>
        <a:custGeom>
          <a:avLst/>
          <a:gdLst>
            <a:gd name="textAreaLeft" fmla="*/ 54720 w 239760"/>
            <a:gd name="textAreaRight" fmla="*/ 185040 w 239760"/>
            <a:gd name="textAreaTop" fmla="*/ 45360 h 199800"/>
            <a:gd name="textAreaBottom" fmla="*/ 154440 h 199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20</xdr:row>
      <xdr:rowOff>19080</xdr:rowOff>
    </xdr:from>
    <xdr:to>
      <xdr:col>6</xdr:col>
      <xdr:colOff>120240</xdr:colOff>
      <xdr:row>21</xdr:row>
      <xdr:rowOff>56880</xdr:rowOff>
    </xdr:to>
    <xdr:sp>
      <xdr:nvSpPr>
        <xdr:cNvPr id="5" name="AutoShape 6"/>
        <xdr:cNvSpPr/>
      </xdr:nvSpPr>
      <xdr:spPr>
        <a:xfrm>
          <a:off x="3709440" y="3257640"/>
          <a:ext cx="239760" cy="199800"/>
        </a:xfrm>
        <a:custGeom>
          <a:avLst/>
          <a:gdLst>
            <a:gd name="textAreaLeft" fmla="*/ 54720 w 239760"/>
            <a:gd name="textAreaRight" fmla="*/ 185040 w 239760"/>
            <a:gd name="textAreaTop" fmla="*/ 45360 h 199800"/>
            <a:gd name="textAreaBottom" fmla="*/ 154440 h 199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760</xdr:colOff>
      <xdr:row>18</xdr:row>
      <xdr:rowOff>75960</xdr:rowOff>
    </xdr:from>
    <xdr:to>
      <xdr:col>5</xdr:col>
      <xdr:colOff>30240</xdr:colOff>
      <xdr:row>19</xdr:row>
      <xdr:rowOff>114480</xdr:rowOff>
    </xdr:to>
    <xdr:sp>
      <xdr:nvSpPr>
        <xdr:cNvPr id="6" name="AutoShape 7"/>
        <xdr:cNvSpPr/>
      </xdr:nvSpPr>
      <xdr:spPr>
        <a:xfrm>
          <a:off x="2981520" y="2990520"/>
          <a:ext cx="239760" cy="200520"/>
        </a:xfrm>
        <a:custGeom>
          <a:avLst/>
          <a:gdLst>
            <a:gd name="textAreaLeft" fmla="*/ 54720 w 239760"/>
            <a:gd name="textAreaRight" fmla="*/ 185040 w 239760"/>
            <a:gd name="textAreaTop" fmla="*/ 45720 h 200520"/>
            <a:gd name="textAreaBottom" fmla="*/ 154800 h 2005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14</xdr:row>
      <xdr:rowOff>95400</xdr:rowOff>
    </xdr:from>
    <xdr:to>
      <xdr:col>4</xdr:col>
      <xdr:colOff>389520</xdr:colOff>
      <xdr:row>15</xdr:row>
      <xdr:rowOff>133560</xdr:rowOff>
    </xdr:to>
    <xdr:sp>
      <xdr:nvSpPr>
        <xdr:cNvPr id="7" name="AutoShape 8"/>
        <xdr:cNvSpPr/>
      </xdr:nvSpPr>
      <xdr:spPr>
        <a:xfrm>
          <a:off x="2702160" y="2362320"/>
          <a:ext cx="240120" cy="200160"/>
        </a:xfrm>
        <a:custGeom>
          <a:avLst/>
          <a:gdLst>
            <a:gd name="textAreaLeft" fmla="*/ 54720 w 240120"/>
            <a:gd name="textAreaRight" fmla="*/ 185400 w 240120"/>
            <a:gd name="textAreaTop" fmla="*/ 45720 h 200160"/>
            <a:gd name="textAreaBottom" fmla="*/ 154440 h 2001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10</xdr:row>
      <xdr:rowOff>47520</xdr:rowOff>
    </xdr:from>
    <xdr:to>
      <xdr:col>5</xdr:col>
      <xdr:colOff>360</xdr:colOff>
      <xdr:row>11</xdr:row>
      <xdr:rowOff>86040</xdr:rowOff>
    </xdr:to>
    <xdr:sp>
      <xdr:nvSpPr>
        <xdr:cNvPr id="8" name="AutoShape 9"/>
        <xdr:cNvSpPr/>
      </xdr:nvSpPr>
      <xdr:spPr>
        <a:xfrm>
          <a:off x="2951640" y="1666800"/>
          <a:ext cx="239760" cy="200520"/>
        </a:xfrm>
        <a:custGeom>
          <a:avLst/>
          <a:gdLst>
            <a:gd name="textAreaLeft" fmla="*/ 54720 w 239760"/>
            <a:gd name="textAreaRight" fmla="*/ 185040 w 239760"/>
            <a:gd name="textAreaTop" fmla="*/ 45720 h 200520"/>
            <a:gd name="textAreaBottom" fmla="*/ 154800 h 2005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104" y="13909"/>
              </a:lnTo>
              <a:lnTo>
                <a:pt x="3163" y="18437"/>
              </a:lnTo>
              <a:lnTo>
                <a:pt x="7557" y="18440"/>
              </a:lnTo>
              <a:lnTo>
                <a:pt x="10800" y="21600"/>
              </a:lnTo>
              <a:lnTo>
                <a:pt x="13909" y="18496"/>
              </a:lnTo>
              <a:lnTo>
                <a:pt x="18437" y="18437"/>
              </a:lnTo>
              <a:lnTo>
                <a:pt x="18440" y="14043"/>
              </a:lnTo>
              <a:lnTo>
                <a:pt x="21600" y="10800"/>
              </a:lnTo>
              <a:lnTo>
                <a:pt x="18496" y="7691"/>
              </a:lnTo>
              <a:lnTo>
                <a:pt x="18437" y="3163"/>
              </a:lnTo>
              <a:lnTo>
                <a:pt x="14043" y="3160"/>
              </a:lnTo>
              <a:lnTo>
                <a:pt x="10800" y="0"/>
              </a:lnTo>
              <a:lnTo>
                <a:pt x="7691" y="3104"/>
              </a:lnTo>
              <a:lnTo>
                <a:pt x="3163" y="3163"/>
              </a:lnTo>
              <a:lnTo>
                <a:pt x="3160" y="7557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7840</xdr:colOff>
      <xdr:row>0</xdr:row>
      <xdr:rowOff>151920</xdr:rowOff>
    </xdr:from>
    <xdr:to>
      <xdr:col>5</xdr:col>
      <xdr:colOff>628200</xdr:colOff>
      <xdr:row>15</xdr:row>
      <xdr:rowOff>28080</xdr:rowOff>
    </xdr:to>
    <xdr:sp>
      <xdr:nvSpPr>
        <xdr:cNvPr id="9" name="Line 14"/>
        <xdr:cNvSpPr/>
      </xdr:nvSpPr>
      <xdr:spPr>
        <a:xfrm flipH="1" flipV="1">
          <a:off x="3818880" y="151920"/>
          <a:ext cx="360" cy="23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0</xdr:row>
      <xdr:rowOff>18720</xdr:rowOff>
    </xdr:from>
    <xdr:to>
      <xdr:col>7</xdr:col>
      <xdr:colOff>209880</xdr:colOff>
      <xdr:row>15</xdr:row>
      <xdr:rowOff>37440</xdr:rowOff>
    </xdr:to>
    <xdr:sp>
      <xdr:nvSpPr>
        <xdr:cNvPr id="10" name="Line 15"/>
        <xdr:cNvSpPr/>
      </xdr:nvSpPr>
      <xdr:spPr>
        <a:xfrm flipV="1">
          <a:off x="3819240" y="18720"/>
          <a:ext cx="857880" cy="24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8120</xdr:colOff>
      <xdr:row>7</xdr:row>
      <xdr:rowOff>0</xdr:rowOff>
    </xdr:from>
    <xdr:to>
      <xdr:col>6</xdr:col>
      <xdr:colOff>399600</xdr:colOff>
      <xdr:row>7</xdr:row>
      <xdr:rowOff>104760</xdr:rowOff>
    </xdr:to>
    <xdr:sp>
      <xdr:nvSpPr>
        <xdr:cNvPr id="11" name="Line 17"/>
        <xdr:cNvSpPr/>
      </xdr:nvSpPr>
      <xdr:spPr>
        <a:xfrm>
          <a:off x="3809160" y="1133640"/>
          <a:ext cx="419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3</xdr:row>
      <xdr:rowOff>28440</xdr:rowOff>
    </xdr:from>
    <xdr:to>
      <xdr:col>8</xdr:col>
      <xdr:colOff>129960</xdr:colOff>
      <xdr:row>7</xdr:row>
      <xdr:rowOff>37800</xdr:rowOff>
    </xdr:to>
    <xdr:sp>
      <xdr:nvSpPr>
        <xdr:cNvPr id="12" name="Line 18"/>
        <xdr:cNvSpPr/>
      </xdr:nvSpPr>
      <xdr:spPr>
        <a:xfrm flipV="1">
          <a:off x="4018680" y="514080"/>
          <a:ext cx="12168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3</xdr:row>
      <xdr:rowOff>66240</xdr:rowOff>
    </xdr:from>
    <xdr:to>
      <xdr:col>7</xdr:col>
      <xdr:colOff>399600</xdr:colOff>
      <xdr:row>15</xdr:row>
      <xdr:rowOff>9000</xdr:rowOff>
    </xdr:to>
    <xdr:sp>
      <xdr:nvSpPr>
        <xdr:cNvPr id="13" name="Line 19"/>
        <xdr:cNvSpPr/>
      </xdr:nvSpPr>
      <xdr:spPr>
        <a:xfrm flipV="1">
          <a:off x="3858840" y="2171160"/>
          <a:ext cx="100800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4</xdr:row>
      <xdr:rowOff>86040</xdr:rowOff>
    </xdr:from>
    <xdr:to>
      <xdr:col>7</xdr:col>
      <xdr:colOff>239760</xdr:colOff>
      <xdr:row>17</xdr:row>
      <xdr:rowOff>28800</xdr:rowOff>
    </xdr:to>
    <xdr:sp>
      <xdr:nvSpPr>
        <xdr:cNvPr id="14" name="Text 20"/>
        <xdr:cNvSpPr/>
      </xdr:nvSpPr>
      <xdr:spPr>
        <a:xfrm>
          <a:off x="4078440" y="2352960"/>
          <a:ext cx="6285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Радиус антенны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0</xdr:row>
      <xdr:rowOff>114480</xdr:rowOff>
    </xdr:from>
    <xdr:to>
      <xdr:col>9</xdr:col>
      <xdr:colOff>230040</xdr:colOff>
      <xdr:row>11</xdr:row>
      <xdr:rowOff>18720</xdr:rowOff>
    </xdr:to>
    <xdr:sp>
      <xdr:nvSpPr>
        <xdr:cNvPr id="15" name="Line 21"/>
        <xdr:cNvSpPr/>
      </xdr:nvSpPr>
      <xdr:spPr>
        <a:xfrm>
          <a:off x="4596840" y="1733760"/>
          <a:ext cx="137664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11</xdr:row>
      <xdr:rowOff>-360</xdr:rowOff>
    </xdr:from>
    <xdr:to>
      <xdr:col>9</xdr:col>
      <xdr:colOff>240120</xdr:colOff>
      <xdr:row>14</xdr:row>
      <xdr:rowOff>161640</xdr:rowOff>
    </xdr:to>
    <xdr:sp>
      <xdr:nvSpPr>
        <xdr:cNvPr id="16" name="Line 22"/>
        <xdr:cNvSpPr/>
      </xdr:nvSpPr>
      <xdr:spPr>
        <a:xfrm flipV="1">
          <a:off x="4826160" y="1780920"/>
          <a:ext cx="1157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9</xdr:row>
      <xdr:rowOff>9360</xdr:rowOff>
    </xdr:from>
    <xdr:to>
      <xdr:col>10</xdr:col>
      <xdr:colOff>379440</xdr:colOff>
      <xdr:row>12</xdr:row>
      <xdr:rowOff>152280</xdr:rowOff>
    </xdr:to>
    <xdr:sp>
      <xdr:nvSpPr>
        <xdr:cNvPr id="17" name="Text 23"/>
        <xdr:cNvSpPr/>
      </xdr:nvSpPr>
      <xdr:spPr>
        <a:xfrm>
          <a:off x="5813280" y="1466640"/>
          <a:ext cx="947880" cy="6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ертикальные излучатели, вид сверху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560</xdr:colOff>
      <xdr:row>2</xdr:row>
      <xdr:rowOff>75600</xdr:rowOff>
    </xdr:from>
    <xdr:to>
      <xdr:col>10</xdr:col>
      <xdr:colOff>160200</xdr:colOff>
      <xdr:row>5</xdr:row>
      <xdr:rowOff>95400</xdr:rowOff>
    </xdr:to>
    <xdr:sp>
      <xdr:nvSpPr>
        <xdr:cNvPr id="18" name="Text 24"/>
        <xdr:cNvSpPr/>
      </xdr:nvSpPr>
      <xdr:spPr>
        <a:xfrm>
          <a:off x="5185080" y="399600"/>
          <a:ext cx="135684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ачальный угол, град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520</xdr:colOff>
      <xdr:row>7</xdr:row>
      <xdr:rowOff>47160</xdr:rowOff>
    </xdr:from>
    <xdr:to>
      <xdr:col>5</xdr:col>
      <xdr:colOff>598680</xdr:colOff>
      <xdr:row>8</xdr:row>
      <xdr:rowOff>105120</xdr:rowOff>
    </xdr:to>
    <xdr:sp>
      <xdr:nvSpPr>
        <xdr:cNvPr id="19" name="Text 26"/>
        <xdr:cNvSpPr/>
      </xdr:nvSpPr>
      <xdr:spPr>
        <a:xfrm>
          <a:off x="3589560" y="1180800"/>
          <a:ext cx="200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9</xdr:row>
      <xdr:rowOff>38160</xdr:rowOff>
    </xdr:from>
    <xdr:to>
      <xdr:col>7</xdr:col>
      <xdr:colOff>299880</xdr:colOff>
      <xdr:row>10</xdr:row>
      <xdr:rowOff>142920</xdr:rowOff>
    </xdr:to>
    <xdr:sp>
      <xdr:nvSpPr>
        <xdr:cNvPr id="20" name="Text 27"/>
        <xdr:cNvSpPr/>
      </xdr:nvSpPr>
      <xdr:spPr>
        <a:xfrm>
          <a:off x="4556880" y="1495440"/>
          <a:ext cx="21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8520</xdr:colOff>
      <xdr:row>15</xdr:row>
      <xdr:rowOff>66240</xdr:rowOff>
    </xdr:from>
    <xdr:to>
      <xdr:col>8</xdr:col>
      <xdr:colOff>40320</xdr:colOff>
      <xdr:row>16</xdr:row>
      <xdr:rowOff>142920</xdr:rowOff>
    </xdr:to>
    <xdr:sp>
      <xdr:nvSpPr>
        <xdr:cNvPr id="21" name="Text 28"/>
        <xdr:cNvSpPr/>
      </xdr:nvSpPr>
      <xdr:spPr>
        <a:xfrm>
          <a:off x="4955760" y="2495160"/>
          <a:ext cx="190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19</xdr:row>
      <xdr:rowOff>47520</xdr:rowOff>
    </xdr:from>
    <xdr:to>
      <xdr:col>7</xdr:col>
      <xdr:colOff>200160</xdr:colOff>
      <xdr:row>20</xdr:row>
      <xdr:rowOff>86040</xdr:rowOff>
    </xdr:to>
    <xdr:sp>
      <xdr:nvSpPr>
        <xdr:cNvPr id="22" name="Text 29"/>
        <xdr:cNvSpPr/>
      </xdr:nvSpPr>
      <xdr:spPr>
        <a:xfrm>
          <a:off x="4487040" y="3124080"/>
          <a:ext cx="180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8040</xdr:colOff>
      <xdr:row>20</xdr:row>
      <xdr:rowOff>123840</xdr:rowOff>
    </xdr:from>
    <xdr:to>
      <xdr:col>6</xdr:col>
      <xdr:colOff>130320</xdr:colOff>
      <xdr:row>22</xdr:row>
      <xdr:rowOff>9720</xdr:rowOff>
    </xdr:to>
    <xdr:sp>
      <xdr:nvSpPr>
        <xdr:cNvPr id="23" name="Text 30"/>
        <xdr:cNvSpPr/>
      </xdr:nvSpPr>
      <xdr:spPr>
        <a:xfrm>
          <a:off x="3799080" y="3362400"/>
          <a:ext cx="160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120</xdr:colOff>
      <xdr:row>18</xdr:row>
      <xdr:rowOff>114480</xdr:rowOff>
    </xdr:from>
    <xdr:to>
      <xdr:col>4</xdr:col>
      <xdr:colOff>449280</xdr:colOff>
      <xdr:row>20</xdr:row>
      <xdr:rowOff>28440</xdr:rowOff>
    </xdr:to>
    <xdr:sp>
      <xdr:nvSpPr>
        <xdr:cNvPr id="24" name="Text 31"/>
        <xdr:cNvSpPr/>
      </xdr:nvSpPr>
      <xdr:spPr>
        <a:xfrm>
          <a:off x="2801880" y="3029040"/>
          <a:ext cx="200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14</xdr:row>
      <xdr:rowOff>86040</xdr:rowOff>
    </xdr:from>
    <xdr:to>
      <xdr:col>4</xdr:col>
      <xdr:colOff>200160</xdr:colOff>
      <xdr:row>16</xdr:row>
      <xdr:rowOff>37800</xdr:rowOff>
    </xdr:to>
    <xdr:sp>
      <xdr:nvSpPr>
        <xdr:cNvPr id="25" name="Text 32"/>
        <xdr:cNvSpPr/>
      </xdr:nvSpPr>
      <xdr:spPr>
        <a:xfrm>
          <a:off x="2592720" y="2352960"/>
          <a:ext cx="160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9</xdr:row>
      <xdr:rowOff>133560</xdr:rowOff>
    </xdr:from>
    <xdr:to>
      <xdr:col>4</xdr:col>
      <xdr:colOff>519120</xdr:colOff>
      <xdr:row>11</xdr:row>
      <xdr:rowOff>123840</xdr:rowOff>
    </xdr:to>
    <xdr:sp>
      <xdr:nvSpPr>
        <xdr:cNvPr id="26" name="Text 33"/>
        <xdr:cNvSpPr/>
      </xdr:nvSpPr>
      <xdr:spPr>
        <a:xfrm>
          <a:off x="2822040" y="1590840"/>
          <a:ext cx="2498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ересчет фаз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ет фаз 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на Диаграмму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 Диаграмму..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 входным данны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 входным данны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41"/>
    <col collapsed="false" customWidth="true" hidden="false" outlineLevel="0" max="3" min="3" style="2" width="10.71"/>
    <col collapsed="false" customWidth="true" hidden="false" outlineLevel="0" max="4" min="4" style="1" width="11.56"/>
    <col collapsed="false" customWidth="true" hidden="false" outlineLevel="0" max="5" min="5" style="1" width="9.99"/>
    <col collapsed="false" customWidth="true" hidden="false" outlineLevel="0" max="6" min="6" style="1" width="11.28"/>
    <col collapsed="false" customWidth="true" hidden="false" outlineLevel="0" max="7" min="7" style="1" width="10.85"/>
  </cols>
  <sheetData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5"/>
      <c r="L3" s="1" t="s">
        <v>3</v>
      </c>
      <c r="M3" s="1" t="s">
        <v>4</v>
      </c>
      <c r="N3" s="1" t="s">
        <v>5</v>
      </c>
      <c r="O3" s="1" t="s">
        <v>6</v>
      </c>
      <c r="P3" s="1" t="s">
        <v>6</v>
      </c>
      <c r="Q3" s="1" t="s">
        <v>5</v>
      </c>
      <c r="R3" s="1" t="s">
        <v>4</v>
      </c>
      <c r="S3" s="1" t="s">
        <v>3</v>
      </c>
      <c r="T3" s="1" t="s">
        <v>7</v>
      </c>
      <c r="U3" s="1" t="s">
        <v>7</v>
      </c>
    </row>
    <row r="4" customFormat="false" ht="13.5" hidden="false" customHeight="false" outlineLevel="0" collapsed="false">
      <c r="B4" s="6" t="s">
        <v>8</v>
      </c>
      <c r="C4" s="6"/>
      <c r="G4" s="7"/>
      <c r="N4" s="8"/>
    </row>
    <row r="5" customFormat="false" ht="12.75" hidden="false" customHeight="false" outlineLevel="0" collapsed="false">
      <c r="B5" s="9" t="s">
        <v>9</v>
      </c>
      <c r="C5" s="10" t="n">
        <v>14.2</v>
      </c>
    </row>
    <row r="6" customFormat="false" ht="12.75" hidden="false" customHeight="false" outlineLevel="0" collapsed="false">
      <c r="B6" s="11" t="s">
        <v>10</v>
      </c>
      <c r="C6" s="12" t="n">
        <v>8</v>
      </c>
    </row>
    <row r="7" customFormat="false" ht="12.75" hidden="false" customHeight="false" outlineLevel="0" collapsed="false">
      <c r="B7" s="11" t="s">
        <v>11</v>
      </c>
      <c r="C7" s="12" t="n">
        <v>22.5</v>
      </c>
    </row>
    <row r="8" customFormat="false" ht="12.75" hidden="false" customHeight="false" outlineLevel="0" collapsed="false">
      <c r="B8" s="11" t="s">
        <v>12</v>
      </c>
      <c r="C8" s="12" t="n">
        <v>5.8</v>
      </c>
    </row>
    <row r="9" customFormat="false" ht="13.5" hidden="false" customHeight="false" outlineLevel="0" collapsed="false">
      <c r="B9" s="13"/>
      <c r="C9" s="14"/>
    </row>
    <row r="10" customFormat="false" ht="13.5" hidden="false" customHeight="false" outlineLevel="0" collapsed="false"/>
    <row r="11" customFormat="false" ht="13.5" hidden="false" customHeight="false" outlineLevel="0" collapsed="false">
      <c r="B11" s="15"/>
      <c r="C11" s="16"/>
      <c r="D11" s="17" t="s">
        <v>13</v>
      </c>
      <c r="E11" s="18" t="s">
        <v>14</v>
      </c>
      <c r="F11" s="18" t="s">
        <v>15</v>
      </c>
      <c r="G11" s="19" t="s">
        <v>16</v>
      </c>
      <c r="H11" s="20"/>
      <c r="I11" s="20"/>
      <c r="J11" s="20"/>
      <c r="K11" s="15"/>
      <c r="L11" s="15"/>
      <c r="M11" s="15"/>
    </row>
    <row r="12" customFormat="false" ht="13.5" hidden="false" customHeight="false" outlineLevel="0" collapsed="false">
      <c r="B12" s="15"/>
      <c r="C12" s="21" t="n">
        <v>1</v>
      </c>
      <c r="D12" s="22" t="s">
        <v>3</v>
      </c>
      <c r="E12" s="23" t="n">
        <v>0</v>
      </c>
      <c r="F12" s="23" t="n">
        <v>0</v>
      </c>
      <c r="G12" s="24"/>
      <c r="H12" s="15"/>
      <c r="I12" s="15"/>
      <c r="J12" s="15"/>
      <c r="K12" s="25"/>
      <c r="L12" s="15"/>
      <c r="M12" s="15"/>
      <c r="U12" s="1" t="n">
        <v>-55.2</v>
      </c>
      <c r="V12" s="1" t="n">
        <v>-3.25</v>
      </c>
      <c r="W12" s="1" t="n">
        <v>-2.14</v>
      </c>
      <c r="X12" s="1" t="n">
        <v>0</v>
      </c>
      <c r="Y12" s="1" t="n">
        <v>0</v>
      </c>
      <c r="Z12" s="1" t="n">
        <v>0</v>
      </c>
    </row>
    <row r="13" customFormat="false" ht="12.75" hidden="false" customHeight="false" outlineLevel="0" collapsed="false">
      <c r="B13" s="15"/>
      <c r="C13" s="26" t="n">
        <v>2</v>
      </c>
      <c r="D13" s="27" t="s">
        <v>17</v>
      </c>
      <c r="E13" s="28" t="n">
        <v>3.14</v>
      </c>
      <c r="F13" s="28" t="n">
        <v>2.07</v>
      </c>
      <c r="G13" s="29"/>
      <c r="H13" s="15"/>
      <c r="I13" s="15"/>
      <c r="J13" s="15"/>
      <c r="K13" s="15"/>
      <c r="L13" s="15"/>
      <c r="M13" s="15"/>
    </row>
    <row r="14" customFormat="false" ht="13.5" hidden="false" customHeight="false" outlineLevel="0" collapsed="false">
      <c r="B14" s="15"/>
      <c r="C14" s="21" t="n">
        <v>3</v>
      </c>
      <c r="D14" s="27" t="s">
        <v>18</v>
      </c>
      <c r="E14" s="28" t="n">
        <v>7.58</v>
      </c>
      <c r="F14" s="28" t="n">
        <v>4.99</v>
      </c>
      <c r="G14" s="29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B15" s="15"/>
      <c r="C15" s="26" t="n">
        <v>4</v>
      </c>
      <c r="D15" s="27" t="s">
        <v>19</v>
      </c>
      <c r="E15" s="28" t="n">
        <v>10.72</v>
      </c>
      <c r="F15" s="28" t="n">
        <v>7.05</v>
      </c>
      <c r="G15" s="29"/>
      <c r="H15" s="15"/>
      <c r="I15" s="15"/>
      <c r="J15" s="15"/>
      <c r="K15" s="15"/>
      <c r="L15" s="15"/>
      <c r="M15" s="15"/>
    </row>
    <row r="16" customFormat="false" ht="13.5" hidden="false" customHeight="false" outlineLevel="0" collapsed="false">
      <c r="B16" s="15"/>
      <c r="C16" s="21" t="n">
        <v>5</v>
      </c>
      <c r="D16" s="27" t="s">
        <v>19</v>
      </c>
      <c r="E16" s="28" t="n">
        <v>10.72</v>
      </c>
      <c r="F16" s="28" t="n">
        <v>7.05</v>
      </c>
      <c r="G16" s="29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B17" s="15"/>
      <c r="C17" s="26" t="n">
        <v>6</v>
      </c>
      <c r="D17" s="27" t="s">
        <v>18</v>
      </c>
      <c r="E17" s="28" t="n">
        <v>7.58</v>
      </c>
      <c r="F17" s="28" t="n">
        <v>4.99</v>
      </c>
      <c r="G17" s="29"/>
      <c r="H17" s="15"/>
      <c r="I17" s="15"/>
      <c r="J17" s="15"/>
      <c r="K17" s="15"/>
      <c r="L17" s="15"/>
      <c r="M17" s="15"/>
    </row>
    <row r="18" customFormat="false" ht="13.5" hidden="false" customHeight="false" outlineLevel="0" collapsed="false">
      <c r="B18" s="15"/>
      <c r="C18" s="21" t="n">
        <v>7</v>
      </c>
      <c r="D18" s="27" t="s">
        <v>17</v>
      </c>
      <c r="E18" s="28" t="n">
        <v>3.14</v>
      </c>
      <c r="F18" s="28" t="n">
        <v>2.07</v>
      </c>
      <c r="G18" s="29"/>
    </row>
    <row r="19" customFormat="false" ht="12.75" hidden="false" customHeight="false" outlineLevel="0" collapsed="false">
      <c r="B19" s="7"/>
      <c r="C19" s="26" t="n">
        <v>8</v>
      </c>
      <c r="D19" s="27" t="s">
        <v>3</v>
      </c>
      <c r="E19" s="28" t="n">
        <v>0</v>
      </c>
      <c r="F19" s="28" t="n">
        <v>0</v>
      </c>
      <c r="G19" s="29"/>
    </row>
    <row r="20" customFormat="false" ht="13.5" hidden="false" customHeight="false" outlineLevel="0" collapsed="false">
      <c r="B20" s="7"/>
      <c r="C20" s="21"/>
      <c r="D20" s="27"/>
      <c r="E20" s="28"/>
      <c r="F20" s="28"/>
      <c r="G20" s="29"/>
    </row>
    <row r="21" customFormat="false" ht="12.75" hidden="false" customHeight="false" outlineLevel="0" collapsed="false">
      <c r="C21" s="26"/>
      <c r="D21" s="27"/>
      <c r="E21" s="28"/>
      <c r="F21" s="28"/>
      <c r="G21" s="29"/>
    </row>
    <row r="22" customFormat="false" ht="13.5" hidden="false" customHeight="false" outlineLevel="0" collapsed="false">
      <c r="C22" s="21"/>
      <c r="D22" s="27"/>
      <c r="E22" s="28"/>
      <c r="F22" s="28"/>
      <c r="G22" s="29"/>
    </row>
    <row r="23" customFormat="false" ht="12.75" hidden="false" customHeight="false" outlineLevel="0" collapsed="false">
      <c r="C23" s="26"/>
      <c r="D23" s="27"/>
      <c r="E23" s="28"/>
      <c r="F23" s="28"/>
      <c r="G23" s="29"/>
    </row>
    <row r="24" customFormat="false" ht="13.5" hidden="false" customHeight="false" outlineLevel="0" collapsed="false">
      <c r="C24" s="21"/>
      <c r="D24" s="27"/>
      <c r="E24" s="28"/>
      <c r="F24" s="28"/>
      <c r="G24" s="29"/>
    </row>
    <row r="25" customFormat="false" ht="12.75" hidden="false" customHeight="false" outlineLevel="0" collapsed="false">
      <c r="C25" s="26"/>
      <c r="D25" s="27"/>
      <c r="E25" s="28"/>
      <c r="F25" s="28"/>
      <c r="G25" s="29"/>
    </row>
    <row r="26" customFormat="false" ht="13.5" hidden="false" customHeight="false" outlineLevel="0" collapsed="false">
      <c r="C26" s="21"/>
      <c r="D26" s="27"/>
      <c r="E26" s="28"/>
      <c r="F26" s="28"/>
      <c r="G26" s="29"/>
    </row>
    <row r="27" customFormat="false" ht="12.75" hidden="false" customHeight="false" outlineLevel="0" collapsed="false">
      <c r="C27" s="26"/>
      <c r="D27" s="27"/>
      <c r="E27" s="28"/>
      <c r="F27" s="28"/>
      <c r="G27" s="29"/>
    </row>
    <row r="28" customFormat="false" ht="13.5" hidden="false" customHeight="false" outlineLevel="0" collapsed="false">
      <c r="C28" s="21"/>
      <c r="D28" s="27"/>
      <c r="E28" s="28"/>
      <c r="F28" s="28"/>
      <c r="G28" s="29"/>
    </row>
    <row r="29" customFormat="false" ht="12.75" hidden="false" customHeight="false" outlineLevel="0" collapsed="false">
      <c r="C29" s="26"/>
      <c r="D29" s="27"/>
      <c r="E29" s="28"/>
      <c r="F29" s="28"/>
      <c r="G29" s="29"/>
    </row>
    <row r="30" customFormat="false" ht="13.5" hidden="false" customHeight="false" outlineLevel="0" collapsed="false">
      <c r="C30" s="21"/>
      <c r="D30" s="30"/>
      <c r="E30" s="31"/>
      <c r="F30" s="31"/>
      <c r="G30" s="32"/>
    </row>
  </sheetData>
  <mergeCells count="3">
    <mergeCell ref="A2:H2"/>
    <mergeCell ref="B3:F3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ЭтаКнига.Processing">
                <anchor moveWithCells="true" sizeWithCells="false">
                  <from>
                    <xdr:col>1</xdr:col>
                    <xdr:colOff>241920</xdr:colOff>
                    <xdr:row>10</xdr:row>
                    <xdr:rowOff>66960</xdr:rowOff>
                  </from>
                  <to>
                    <xdr:col>2</xdr:col>
                    <xdr:colOff>-230040</xdr:colOff>
                    <xdr:row>1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">
              <controlPr defaultSize="0" print="false" autoFill="0" autoPict="0" macro="Модуль1.Макрос5">
                <anchor moveWithCells="true" sizeWithCells="false">
                  <from>
                    <xdr:col>3</xdr:col>
                    <xdr:colOff>160560</xdr:colOff>
                    <xdr:row>6</xdr:row>
                    <xdr:rowOff>114480</xdr:rowOff>
                  </from>
                  <to>
                    <xdr:col>4</xdr:col>
                    <xdr:colOff>51372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Модуль1.Макрос6">
                <anchor moveWithCells="true" sizeWithCells="false">
                  <from>
                    <xdr:col>5</xdr:col>
                    <xdr:colOff>511560</xdr:colOff>
                    <xdr:row>3</xdr:row>
                    <xdr:rowOff>119880</xdr:rowOff>
                  </from>
                  <to>
                    <xdr:col>8</xdr:col>
                    <xdr:colOff>23400</xdr:colOff>
                    <xdr:row>6</xdr:row>
                    <xdr:rowOff>12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0.85"/>
    <col collapsed="false" customWidth="true" hidden="false" outlineLevel="0" max="3" min="3" style="1" width="11.99"/>
  </cols>
  <sheetData>
    <row r="1" customFormat="false" ht="12.75" hidden="false" customHeight="false" outlineLevel="0" collapsed="false">
      <c r="A1" s="1" t="n">
        <v>0</v>
      </c>
      <c r="B1" s="2" t="n">
        <v>0.999999145213654</v>
      </c>
      <c r="C1" s="2" t="n">
        <f aca="false">B1^2</f>
        <v>0.999998290428038</v>
      </c>
    </row>
    <row r="2" customFormat="false" ht="12.75" hidden="false" customHeight="false" outlineLevel="0" collapsed="false">
      <c r="A2" s="1" t="n">
        <v>5</v>
      </c>
      <c r="B2" s="2" t="n">
        <v>0.994345953828597</v>
      </c>
      <c r="C2" s="2" t="n">
        <f aca="false">B2^2</f>
        <v>0.988723875895303</v>
      </c>
    </row>
    <row r="3" customFormat="false" ht="12.75" hidden="false" customHeight="false" outlineLevel="0" collapsed="false">
      <c r="A3" s="1" t="n">
        <v>10</v>
      </c>
      <c r="B3" s="2" t="n">
        <v>0.977524824940468</v>
      </c>
      <c r="C3" s="2" t="n">
        <f aca="false">B3^2</f>
        <v>0.955554783374893</v>
      </c>
    </row>
    <row r="4" customFormat="false" ht="12.75" hidden="false" customHeight="false" outlineLevel="0" collapsed="false">
      <c r="A4" s="1" t="n">
        <v>15</v>
      </c>
      <c r="B4" s="2" t="n">
        <v>0.949945368798659</v>
      </c>
      <c r="C4" s="2" t="n">
        <f aca="false">B4^2</f>
        <v>0.90239620370202</v>
      </c>
    </row>
    <row r="5" customFormat="false" ht="12.75" hidden="false" customHeight="false" outlineLevel="0" collapsed="false">
      <c r="A5" s="1" t="n">
        <v>20</v>
      </c>
      <c r="B5" s="2" t="n">
        <v>0.912271524838183</v>
      </c>
      <c r="C5" s="2" t="n">
        <f aca="false">B5^2</f>
        <v>0.832239335030583</v>
      </c>
    </row>
    <row r="6" customFormat="false" ht="12.75" hidden="false" customHeight="false" outlineLevel="0" collapsed="false">
      <c r="A6" s="1" t="n">
        <v>25</v>
      </c>
      <c r="B6" s="2" t="n">
        <v>0.865394613857976</v>
      </c>
      <c r="C6" s="2" t="n">
        <f aca="false">B6^2</f>
        <v>0.748907837694395</v>
      </c>
    </row>
    <row r="7" customFormat="false" ht="12.75" hidden="false" customHeight="false" outlineLevel="0" collapsed="false">
      <c r="A7" s="1" t="n">
        <v>30</v>
      </c>
      <c r="B7" s="2" t="n">
        <v>0.810397857747741</v>
      </c>
      <c r="C7" s="2" t="n">
        <f aca="false">B7^2</f>
        <v>0.656744687842128</v>
      </c>
    </row>
    <row r="8" customFormat="false" ht="12.75" hidden="false" customHeight="false" outlineLevel="0" collapsed="false">
      <c r="A8" s="1" t="n">
        <v>35</v>
      </c>
      <c r="B8" s="2" t="n">
        <v>0.748514397300372</v>
      </c>
      <c r="C8" s="2" t="n">
        <f aca="false">B8^2</f>
        <v>0.560273802965939</v>
      </c>
    </row>
    <row r="9" customFormat="false" ht="12.75" hidden="false" customHeight="false" outlineLevel="0" collapsed="false">
      <c r="A9" s="1" t="n">
        <v>40</v>
      </c>
      <c r="B9" s="2" t="n">
        <v>0.681081114919738</v>
      </c>
      <c r="C9" s="2" t="n">
        <f aca="false">B9^2</f>
        <v>0.463871485100314</v>
      </c>
    </row>
    <row r="10" customFormat="false" ht="12.75" hidden="false" customHeight="false" outlineLevel="0" collapsed="false">
      <c r="A10" s="1" t="n">
        <v>45</v>
      </c>
      <c r="B10" s="2" t="n">
        <v>0.609490656636484</v>
      </c>
      <c r="C10" s="2" t="n">
        <f aca="false">B10^2</f>
        <v>0.371478860527172</v>
      </c>
    </row>
    <row r="11" customFormat="false" ht="12.75" hidden="false" customHeight="false" outlineLevel="0" collapsed="false">
      <c r="A11" s="1" t="n">
        <v>50</v>
      </c>
      <c r="B11" s="2" t="n">
        <v>0.535143975176646</v>
      </c>
      <c r="C11" s="2" t="n">
        <f aca="false">B11^2</f>
        <v>0.286379074167862</v>
      </c>
    </row>
    <row r="12" customFormat="false" ht="12.75" hidden="false" customHeight="false" outlineLevel="0" collapsed="false">
      <c r="A12" s="1" t="n">
        <v>55</v>
      </c>
      <c r="B12" s="2" t="n">
        <v>0.45940554386586</v>
      </c>
      <c r="C12" s="2" t="n">
        <f aca="false">B12^2</f>
        <v>0.211053453734687</v>
      </c>
    </row>
    <row r="13" customFormat="false" ht="12.75" hidden="false" customHeight="false" outlineLevel="0" collapsed="false">
      <c r="A13" s="1" t="n">
        <v>60</v>
      </c>
      <c r="B13" s="2" t="n">
        <v>0.383563179960479</v>
      </c>
      <c r="C13" s="2" t="n">
        <f aca="false">B13^2</f>
        <v>0.147120713021395</v>
      </c>
    </row>
    <row r="14" customFormat="false" ht="12.75" hidden="false" customHeight="false" outlineLevel="0" collapsed="false">
      <c r="A14" s="1" t="n">
        <v>65</v>
      </c>
      <c r="B14" s="2" t="n">
        <v>0.308794184145179</v>
      </c>
      <c r="C14" s="2" t="n">
        <f aca="false">B14^2</f>
        <v>0.0953538481618867</v>
      </c>
    </row>
    <row r="15" customFormat="false" ht="12.75" hidden="false" customHeight="false" outlineLevel="0" collapsed="false">
      <c r="A15" s="1" t="n">
        <v>70</v>
      </c>
      <c r="B15" s="2" t="n">
        <v>0.236139205596967</v>
      </c>
      <c r="C15" s="2" t="n">
        <f aca="false">B15^2</f>
        <v>0.0557617244199665</v>
      </c>
    </row>
    <row r="16" customFormat="false" ht="12.75" hidden="false" customHeight="false" outlineLevel="0" collapsed="false">
      <c r="A16" s="1" t="n">
        <v>75</v>
      </c>
      <c r="B16" s="2" t="n">
        <v>0.166484789474539</v>
      </c>
      <c r="C16" s="2" t="n">
        <f aca="false">B16^2</f>
        <v>0.0277171851263816</v>
      </c>
    </row>
    <row r="17" customFormat="false" ht="12.75" hidden="false" customHeight="false" outlineLevel="0" collapsed="false">
      <c r="A17" s="1" t="n">
        <v>80</v>
      </c>
      <c r="B17" s="2" t="n">
        <v>0.100554880173415</v>
      </c>
      <c r="C17" s="2" t="n">
        <f aca="false">B17^2</f>
        <v>0.0101112839266898</v>
      </c>
    </row>
    <row r="18" customFormat="false" ht="12.75" hidden="false" customHeight="false" outlineLevel="0" collapsed="false">
      <c r="A18" s="1" t="n">
        <v>85</v>
      </c>
      <c r="B18" s="2" t="n">
        <v>0.038910651359338</v>
      </c>
      <c r="C18" s="2" t="n">
        <f aca="false">B18^2</f>
        <v>0.00151403878920795</v>
      </c>
    </row>
    <row r="19" customFormat="false" ht="12.75" hidden="false" customHeight="false" outlineLevel="0" collapsed="false">
      <c r="A19" s="1" t="n">
        <v>90</v>
      </c>
      <c r="B19" s="2" t="n">
        <v>0.0180429389822376</v>
      </c>
      <c r="C19" s="2" t="n">
        <f aca="false">B19^2</f>
        <v>0.00032554764711675</v>
      </c>
    </row>
    <row r="20" customFormat="false" ht="12.75" hidden="false" customHeight="false" outlineLevel="0" collapsed="false">
      <c r="A20" s="1" t="n">
        <v>95</v>
      </c>
      <c r="B20" s="2" t="n">
        <v>0.0700462437427837</v>
      </c>
      <c r="C20" s="2" t="n">
        <f aca="false">B20^2</f>
        <v>0.00490647626247346</v>
      </c>
    </row>
    <row r="21" customFormat="false" ht="12.75" hidden="false" customHeight="false" outlineLevel="0" collapsed="false">
      <c r="A21" s="1" t="n">
        <v>100</v>
      </c>
      <c r="B21" s="2" t="n">
        <v>0.11697231730319</v>
      </c>
      <c r="C21" s="2" t="n">
        <f aca="false">B21^2</f>
        <v>0.0136825230152782</v>
      </c>
    </row>
    <row r="22" customFormat="false" ht="12.75" hidden="false" customHeight="false" outlineLevel="0" collapsed="false">
      <c r="A22" s="1" t="n">
        <v>105</v>
      </c>
      <c r="B22" s="2" t="n">
        <v>0.158814807476077</v>
      </c>
      <c r="C22" s="2" t="n">
        <f aca="false">B22^2</f>
        <v>0.0252221430736635</v>
      </c>
    </row>
    <row r="23" customFormat="false" ht="12.75" hidden="false" customHeight="false" outlineLevel="0" collapsed="false">
      <c r="A23" s="1" t="n">
        <v>110</v>
      </c>
      <c r="B23" s="2" t="n">
        <v>0.195677422144181</v>
      </c>
      <c r="C23" s="2" t="n">
        <f aca="false">B23^2</f>
        <v>0.0382896535369919</v>
      </c>
    </row>
    <row r="24" customFormat="false" ht="12.75" hidden="false" customHeight="false" outlineLevel="0" collapsed="false">
      <c r="A24" s="1" t="n">
        <v>115</v>
      </c>
      <c r="B24" s="2" t="n">
        <v>0.227764507730716</v>
      </c>
      <c r="C24" s="2" t="n">
        <f aca="false">B24^2</f>
        <v>0.0518766709818155</v>
      </c>
    </row>
    <row r="25" customFormat="false" ht="12.75" hidden="false" customHeight="false" outlineLevel="0" collapsed="false">
      <c r="A25" s="1" t="n">
        <v>120</v>
      </c>
      <c r="B25" s="2" t="n">
        <v>0.255370842268706</v>
      </c>
      <c r="C25" s="2" t="n">
        <f aca="false">B25^2</f>
        <v>0.0652142670810282</v>
      </c>
    </row>
    <row r="26" customFormat="false" ht="12.75" hidden="false" customHeight="false" outlineLevel="0" collapsed="false">
      <c r="A26" s="1" t="n">
        <v>125</v>
      </c>
      <c r="B26" s="2" t="n">
        <v>0.278867974849122</v>
      </c>
      <c r="C26" s="2" t="n">
        <f aca="false">B26^2</f>
        <v>0.0777673473964504</v>
      </c>
    </row>
    <row r="27" customFormat="false" ht="12.75" hidden="false" customHeight="false" outlineLevel="0" collapsed="false">
      <c r="A27" s="1" t="n">
        <v>130</v>
      </c>
      <c r="B27" s="2" t="n">
        <v>0.298684741735314</v>
      </c>
      <c r="C27" s="2" t="n">
        <f aca="false">B27^2</f>
        <v>0.0892125749454914</v>
      </c>
    </row>
    <row r="28" customFormat="false" ht="12.75" hidden="false" customHeight="false" outlineLevel="0" collapsed="false">
      <c r="A28" s="1" t="n">
        <v>135</v>
      </c>
      <c r="B28" s="2" t="n">
        <v>0.315281027174022</v>
      </c>
      <c r="C28" s="2" t="n">
        <f aca="false">B28^2</f>
        <v>0.0994021260959066</v>
      </c>
    </row>
    <row r="29" customFormat="false" ht="12.75" hidden="false" customHeight="false" outlineLevel="0" collapsed="false">
      <c r="A29" s="1" t="n">
        <v>140</v>
      </c>
      <c r="B29" s="2" t="n">
        <v>0.329116072105296</v>
      </c>
      <c r="C29" s="2" t="n">
        <f aca="false">B29^2</f>
        <v>0.108317388918019</v>
      </c>
    </row>
    <row r="30" customFormat="false" ht="12.75" hidden="false" customHeight="false" outlineLevel="0" collapsed="false">
      <c r="A30" s="1" t="n">
        <v>145</v>
      </c>
      <c r="B30" s="2" t="n">
        <v>0.340614985545835</v>
      </c>
      <c r="C30" s="2" t="n">
        <f aca="false">B30^2</f>
        <v>0.116018568378389</v>
      </c>
    </row>
    <row r="31" customFormat="false" ht="12.75" hidden="false" customHeight="false" outlineLevel="0" collapsed="false">
      <c r="A31" s="1" t="n">
        <v>150</v>
      </c>
      <c r="B31" s="2" t="n">
        <v>0.350138767022853</v>
      </c>
      <c r="C31" s="2" t="n">
        <f aca="false">B31^2</f>
        <v>0.122597156172283</v>
      </c>
    </row>
    <row r="32" customFormat="false" ht="12.75" hidden="false" customHeight="false" outlineLevel="0" collapsed="false">
      <c r="A32" s="1" t="n">
        <v>155</v>
      </c>
      <c r="B32" s="2" t="n">
        <v>0.35796343051786</v>
      </c>
      <c r="C32" s="2" t="n">
        <f aca="false">B32^2</f>
        <v>0.128137817588114</v>
      </c>
    </row>
    <row r="33" customFormat="false" ht="12.75" hidden="false" customHeight="false" outlineLevel="0" collapsed="false">
      <c r="A33" s="1" t="n">
        <v>160</v>
      </c>
      <c r="B33" s="2" t="n">
        <v>0.36427244566849</v>
      </c>
      <c r="C33" s="2" t="n">
        <f aca="false">B33^2</f>
        <v>0.132694414673303</v>
      </c>
    </row>
    <row r="34" customFormat="false" ht="12.75" hidden="false" customHeight="false" outlineLevel="0" collapsed="false">
      <c r="A34" s="1" t="n">
        <v>165</v>
      </c>
      <c r="B34" s="2" t="n">
        <v>0.369163914374104</v>
      </c>
      <c r="C34" s="2" t="n">
        <f aca="false">B34^2</f>
        <v>0.136281995676011</v>
      </c>
    </row>
    <row r="35" customFormat="false" ht="12.75" hidden="false" customHeight="false" outlineLevel="0" collapsed="false">
      <c r="A35" s="1" t="n">
        <v>170</v>
      </c>
      <c r="B35" s="2" t="n">
        <v>0.372670395662489</v>
      </c>
      <c r="C35" s="2" t="n">
        <f aca="false">B35^2</f>
        <v>0.138883223803236</v>
      </c>
    </row>
    <row r="36" customFormat="false" ht="12.75" hidden="false" customHeight="false" outlineLevel="0" collapsed="false">
      <c r="A36" s="1" t="n">
        <v>175</v>
      </c>
      <c r="B36" s="2" t="n">
        <v>0.374786073309814</v>
      </c>
      <c r="C36" s="2" t="n">
        <f aca="false">B36^2</f>
        <v>0.14046460074699</v>
      </c>
    </row>
    <row r="37" customFormat="false" ht="12.75" hidden="false" customHeight="false" outlineLevel="0" collapsed="false">
      <c r="A37" s="1" t="n">
        <v>180</v>
      </c>
      <c r="B37" s="2" t="n">
        <v>0.375493999785777</v>
      </c>
      <c r="C37" s="2" t="n">
        <f aca="false">B37^2</f>
        <v>0.140995743875121</v>
      </c>
    </row>
    <row r="38" customFormat="false" ht="12.75" hidden="false" customHeight="false" outlineLevel="0" collapsed="false">
      <c r="A38" s="1" t="n">
        <v>185</v>
      </c>
      <c r="B38" s="2" t="n">
        <v>0.374786084630629</v>
      </c>
      <c r="C38" s="2" t="n">
        <f aca="false">B38^2</f>
        <v>0.140464609232757</v>
      </c>
    </row>
    <row r="39" customFormat="false" ht="12.75" hidden="false" customHeight="false" outlineLevel="0" collapsed="false">
      <c r="A39" s="1" t="n">
        <v>190</v>
      </c>
      <c r="B39" s="2" t="n">
        <v>0.372670419654511</v>
      </c>
      <c r="C39" s="2" t="n">
        <f aca="false">B39^2</f>
        <v>0.138883241685469</v>
      </c>
    </row>
    <row r="40" customFormat="false" ht="12.75" hidden="false" customHeight="false" outlineLevel="0" collapsed="false">
      <c r="A40" s="1" t="n">
        <v>195</v>
      </c>
      <c r="B40" s="2" t="n">
        <v>0.369163953631536</v>
      </c>
      <c r="C40" s="2" t="n">
        <f aca="false">B40^2</f>
        <v>0.136282024660867</v>
      </c>
    </row>
    <row r="41" customFormat="false" ht="12.75" hidden="false" customHeight="false" outlineLevel="0" collapsed="false">
      <c r="A41" s="1" t="n">
        <v>200</v>
      </c>
      <c r="B41" s="2" t="n">
        <v>0.364272503835062</v>
      </c>
      <c r="C41" s="2" t="n">
        <f aca="false">B41^2</f>
        <v>0.132694457050265</v>
      </c>
    </row>
    <row r="42" customFormat="false" ht="12.75" hidden="false" customHeight="false" outlineLevel="0" collapsed="false">
      <c r="A42" s="1" t="n">
        <v>205</v>
      </c>
      <c r="B42" s="2" t="n">
        <v>0.357963512038065</v>
      </c>
      <c r="C42" s="2" t="n">
        <f aca="false">B42^2</f>
        <v>0.128137875950626</v>
      </c>
    </row>
    <row r="43" customFormat="false" ht="12.75" hidden="false" customHeight="false" outlineLevel="0" collapsed="false">
      <c r="A43" s="1" t="n">
        <v>210</v>
      </c>
      <c r="B43" s="2" t="n">
        <v>0.350138876878357</v>
      </c>
      <c r="C43" s="2" t="n">
        <f aca="false">B43^2</f>
        <v>0.122597233101637</v>
      </c>
    </row>
    <row r="44" customFormat="false" ht="12.75" hidden="false" customHeight="false" outlineLevel="0" collapsed="false">
      <c r="A44" s="1" t="n">
        <v>215</v>
      </c>
      <c r="B44" s="2" t="n">
        <v>0.340615129013922</v>
      </c>
      <c r="C44" s="2" t="n">
        <f aca="false">B44^2</f>
        <v>0.116018666113171</v>
      </c>
    </row>
    <row r="45" customFormat="false" ht="12.75" hidden="false" customHeight="false" outlineLevel="0" collapsed="false">
      <c r="A45" s="1" t="n">
        <v>220</v>
      </c>
      <c r="B45" s="2" t="n">
        <v>0.329116254565257</v>
      </c>
      <c r="C45" s="2" t="n">
        <f aca="false">B45^2</f>
        <v>0.108317509019063</v>
      </c>
    </row>
    <row r="46" customFormat="false" ht="12.75" hidden="false" customHeight="false" outlineLevel="0" collapsed="false">
      <c r="A46" s="1" t="n">
        <v>225</v>
      </c>
      <c r="B46" s="2" t="n">
        <v>0.315281253971244</v>
      </c>
      <c r="C46" s="2" t="n">
        <f aca="false">B46^2</f>
        <v>0.0994022691056798</v>
      </c>
    </row>
    <row r="47" customFormat="false" ht="12.75" hidden="false" customHeight="false" outlineLevel="0" collapsed="false">
      <c r="A47" s="1" t="n">
        <v>230</v>
      </c>
      <c r="B47" s="2" t="n">
        <v>0.298685018095601</v>
      </c>
      <c r="C47" s="2" t="n">
        <f aca="false">B47^2</f>
        <v>0.0892127400347695</v>
      </c>
    </row>
    <row r="48" customFormat="false" ht="12.75" hidden="false" customHeight="false" outlineLevel="0" collapsed="false">
      <c r="A48" s="1" t="n">
        <v>235</v>
      </c>
      <c r="B48" s="2" t="n">
        <v>0.278868305821665</v>
      </c>
      <c r="C48" s="2" t="n">
        <f aca="false">B48^2</f>
        <v>0.0777675319918458</v>
      </c>
    </row>
    <row r="49" customFormat="false" ht="12.75" hidden="false" customHeight="false" outlineLevel="0" collapsed="false">
      <c r="A49" s="1" t="n">
        <v>240</v>
      </c>
      <c r="B49" s="2" t="n">
        <v>0.255371232668147</v>
      </c>
      <c r="C49" s="2" t="n">
        <f aca="false">B49^2</f>
        <v>0.0652144664744489</v>
      </c>
    </row>
    <row r="50" customFormat="false" ht="12.75" hidden="false" customHeight="false" outlineLevel="0" collapsed="false">
      <c r="A50" s="1" t="n">
        <v>245</v>
      </c>
      <c r="B50" s="2" t="n">
        <v>0.227764962048417</v>
      </c>
      <c r="C50" s="2" t="n">
        <f aca="false">B50^2</f>
        <v>0.051876877936917</v>
      </c>
    </row>
    <row r="51" customFormat="false" ht="12.75" hidden="false" customHeight="false" outlineLevel="0" collapsed="false">
      <c r="A51" s="1" t="n">
        <v>250</v>
      </c>
      <c r="B51" s="2" t="n">
        <v>0.195677944405607</v>
      </c>
      <c r="C51" s="2" t="n">
        <f aca="false">B51^2</f>
        <v>0.038289857926804</v>
      </c>
    </row>
    <row r="52" customFormat="false" ht="12.75" hidden="false" customHeight="false" outlineLevel="0" collapsed="false">
      <c r="A52" s="1" t="n">
        <v>255</v>
      </c>
      <c r="B52" s="2" t="n">
        <v>0.158815401033091</v>
      </c>
      <c r="C52" s="2" t="n">
        <f aca="false">B52^2</f>
        <v>0.0252223316053016</v>
      </c>
    </row>
    <row r="53" customFormat="false" ht="12.75" hidden="false" customHeight="false" outlineLevel="0" collapsed="false">
      <c r="A53" s="1" t="n">
        <v>260</v>
      </c>
      <c r="B53" s="2" t="n">
        <v>0.116972984564098</v>
      </c>
      <c r="C53" s="2" t="n">
        <f aca="false">B53^2</f>
        <v>0.0136826791178327</v>
      </c>
    </row>
    <row r="54" customFormat="false" ht="12.75" hidden="false" customHeight="false" outlineLevel="0" collapsed="false">
      <c r="A54" s="1" t="n">
        <v>265</v>
      </c>
      <c r="B54" s="2" t="n">
        <v>0.0700469858561684</v>
      </c>
      <c r="C54" s="2" t="n">
        <f aca="false">B54^2</f>
        <v>0.00490658022753425</v>
      </c>
    </row>
    <row r="55" customFormat="false" ht="12.75" hidden="false" customHeight="false" outlineLevel="0" collapsed="false">
      <c r="A55" s="1" t="n">
        <v>270</v>
      </c>
      <c r="B55" s="2" t="n">
        <v>0.0180437555004965</v>
      </c>
      <c r="C55" s="2" t="n">
        <f aca="false">B55^2</f>
        <v>0.000325577112561699</v>
      </c>
    </row>
    <row r="56" customFormat="false" ht="12.75" hidden="false" customHeight="false" outlineLevel="0" collapsed="false">
      <c r="A56" s="1" t="n">
        <v>275</v>
      </c>
      <c r="B56" s="2" t="n">
        <v>0.0389097628055566</v>
      </c>
      <c r="C56" s="2" t="n">
        <f aca="false">B56^2</f>
        <v>0.00151396964158467</v>
      </c>
    </row>
    <row r="57" customFormat="false" ht="12.75" hidden="false" customHeight="false" outlineLevel="0" collapsed="false">
      <c r="A57" s="1" t="n">
        <v>280</v>
      </c>
      <c r="B57" s="2" t="n">
        <v>0.100553924158155</v>
      </c>
      <c r="C57" s="2" t="n">
        <f aca="false">B57^2</f>
        <v>0.010111091663604</v>
      </c>
    </row>
    <row r="58" customFormat="false" ht="12.75" hidden="false" customHeight="false" outlineLevel="0" collapsed="false">
      <c r="A58" s="1" t="n">
        <v>285</v>
      </c>
      <c r="B58" s="2" t="n">
        <v>0.166483772988536</v>
      </c>
      <c r="C58" s="2" t="n">
        <f aca="false">B58^2</f>
        <v>0.0277168466684982</v>
      </c>
    </row>
    <row r="59" customFormat="false" ht="12.75" hidden="false" customHeight="false" outlineLevel="0" collapsed="false">
      <c r="A59" s="1" t="n">
        <v>290</v>
      </c>
      <c r="B59" s="2" t="n">
        <v>0.236138138166258</v>
      </c>
      <c r="C59" s="2" t="n">
        <f aca="false">B59^2</f>
        <v>0.0557612202966266</v>
      </c>
    </row>
    <row r="60" customFormat="false" ht="12.75" hidden="false" customHeight="false" outlineLevel="0" collapsed="false">
      <c r="A60" s="1" t="n">
        <v>295</v>
      </c>
      <c r="B60" s="2" t="n">
        <v>0.308793077840776</v>
      </c>
      <c r="C60" s="2" t="n">
        <f aca="false">B60^2</f>
        <v>0.0953531649223793</v>
      </c>
    </row>
    <row r="61" customFormat="false" ht="12.75" hidden="false" customHeight="false" outlineLevel="0" collapsed="false">
      <c r="A61" s="1" t="n">
        <v>300</v>
      </c>
      <c r="B61" s="2" t="n">
        <v>0.383562049290273</v>
      </c>
      <c r="C61" s="2" t="n">
        <f aca="false">B61^2</f>
        <v>0.147119845655754</v>
      </c>
    </row>
    <row r="62" customFormat="false" ht="12.75" hidden="false" customHeight="false" outlineLevel="0" collapsed="false">
      <c r="A62" s="1" t="n">
        <v>305</v>
      </c>
      <c r="B62" s="2" t="n">
        <v>0.459404405545945</v>
      </c>
      <c r="C62" s="2" t="n">
        <f aca="false">B62^2</f>
        <v>0.211052407835023</v>
      </c>
    </row>
    <row r="63" customFormat="false" ht="12.75" hidden="false" customHeight="false" outlineLevel="0" collapsed="false">
      <c r="A63" s="1" t="n">
        <v>310</v>
      </c>
      <c r="B63" s="2" t="n">
        <v>0.535142847784519</v>
      </c>
      <c r="C63" s="2" t="n">
        <f aca="false">B63^2</f>
        <v>0.286377867534925</v>
      </c>
    </row>
    <row r="64" customFormat="false" ht="12.75" hidden="false" customHeight="false" outlineLevel="0" collapsed="false">
      <c r="A64" s="1" t="n">
        <v>315</v>
      </c>
      <c r="B64" s="2" t="n">
        <v>0.609489560153552</v>
      </c>
      <c r="C64" s="2" t="n">
        <f aca="false">B64^2</f>
        <v>0.37147752393617</v>
      </c>
    </row>
    <row r="65" customFormat="false" ht="12.75" hidden="false" customHeight="false" outlineLevel="0" collapsed="false">
      <c r="A65" s="1" t="n">
        <v>320</v>
      </c>
      <c r="B65" s="2" t="n">
        <v>0.681080070175696</v>
      </c>
      <c r="C65" s="2" t="n">
        <f aca="false">B65^2</f>
        <v>0.463870061990531</v>
      </c>
    </row>
    <row r="66" customFormat="false" ht="12.75" hidden="false" customHeight="false" outlineLevel="0" collapsed="false">
      <c r="A66" s="1" t="n">
        <v>325</v>
      </c>
      <c r="B66" s="2" t="n">
        <v>0.748513425337597</v>
      </c>
      <c r="C66" s="2" t="n">
        <f aca="false">B66^2</f>
        <v>0.560272347910623</v>
      </c>
    </row>
    <row r="67" customFormat="false" ht="12.75" hidden="false" customHeight="false" outlineLevel="0" collapsed="false">
      <c r="A67" s="1" t="n">
        <v>330</v>
      </c>
      <c r="B67" s="2" t="n">
        <v>0.81039697912972</v>
      </c>
      <c r="C67" s="2" t="n">
        <f aca="false">B67^2</f>
        <v>0.656743263782576</v>
      </c>
    </row>
    <row r="68" customFormat="false" ht="12.75" hidden="false" customHeight="false" outlineLevel="0" collapsed="false">
      <c r="A68" s="1" t="n">
        <v>335</v>
      </c>
      <c r="B68" s="2" t="n">
        <v>0.865393847951351</v>
      </c>
      <c r="C68" s="2" t="n">
        <f aca="false">B68^2</f>
        <v>0.748906512072046</v>
      </c>
    </row>
    <row r="69" customFormat="false" ht="12.75" hidden="false" customHeight="false" outlineLevel="0" collapsed="false">
      <c r="A69" s="1" t="n">
        <v>340</v>
      </c>
      <c r="B69" s="2" t="n">
        <v>0.912270889102457</v>
      </c>
      <c r="C69" s="2" t="n">
        <f aca="false">B69^2</f>
        <v>0.832238175103787</v>
      </c>
    </row>
    <row r="70" customFormat="false" ht="12.75" hidden="false" customHeight="false" outlineLevel="0" collapsed="false">
      <c r="A70" s="1" t="n">
        <v>345</v>
      </c>
      <c r="B70" s="2" t="n">
        <v>0.949944878120027</v>
      </c>
      <c r="C70" s="2" t="n">
        <f aca="false">B70^2</f>
        <v>0.902395271466474</v>
      </c>
    </row>
    <row r="71" customFormat="false" ht="12.75" hidden="false" customHeight="false" outlineLevel="0" collapsed="false">
      <c r="A71" s="1" t="n">
        <v>350</v>
      </c>
      <c r="B71" s="2" t="n">
        <v>0.977524491046027</v>
      </c>
      <c r="C71" s="2" t="n">
        <f aca="false">B71^2</f>
        <v>0.955554130594794</v>
      </c>
    </row>
    <row r="72" customFormat="false" ht="12.75" hidden="false" customHeight="false" outlineLevel="0" collapsed="false">
      <c r="A72" s="1" t="n">
        <v>355</v>
      </c>
      <c r="B72" s="2" t="n">
        <v>0.994345784814121</v>
      </c>
      <c r="C72" s="2" t="n">
        <f aca="false">B72^2</f>
        <v>0.98872353977761</v>
      </c>
    </row>
    <row r="73" customFormat="false" ht="12.75" hidden="false" customHeight="false" outlineLevel="0" collapsed="false">
      <c r="A73" s="1" t="n">
        <v>360</v>
      </c>
      <c r="B73" s="2" t="n">
        <v>0.999999145212383</v>
      </c>
      <c r="C73" s="2" t="n">
        <f aca="false">B73^2</f>
        <v>0.999998290425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09:52:01Z</dcterms:created>
  <dc:creator>ryzhy</dc:creator>
  <dc:description/>
  <dc:language>en-US</dc:language>
  <cp:lastModifiedBy>Ryzhy</cp:lastModifiedBy>
  <cp:lastPrinted>2001-04-04T06:36:55Z</cp:lastPrinted>
  <dcterms:modified xsi:type="dcterms:W3CDTF">2001-04-03T15:21:16Z</dcterms:modified>
  <cp:revision>0</cp:revision>
  <dc:subject/>
  <dc:title/>
</cp:coreProperties>
</file>